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2" sheetId="1" state="visible" r:id="rId2"/>
    <sheet name="Tabelle1" sheetId="2" state="visible" r:id="rId3"/>
    <sheet name="Tabelle2" sheetId="3" state="visible" r:id="rId4"/>
    <sheet name="Tabelle3" sheetId="4" state="visible" r:id="rId5"/>
  </sheets>
  <definedNames>
    <definedName function="false" hidden="false" name="Lp__1m" vbProcedure="false">Tabelle1!$B$9</definedName>
    <definedName function="false" hidden="false" name="Lw" vbProcedure="false">Tabelle1!$B$10</definedName>
    <definedName function="false" hidden="false" name="N" vbProcedure="false">Tabelle1!$B$12</definedName>
    <definedName function="false" hidden="false" name="Q" vbProcedure="false">Tabelle1!$B$6</definedName>
    <definedName function="false" hidden="false" name="RT60" vbProcedure="false">Tabelle1!$B$5</definedName>
    <definedName function="false" hidden="false" name="Sa" vbProcedure="false">Tabelle1!$B$7</definedName>
    <definedName function="false" hidden="false" name="V" vbProcedure="false">Tabelle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V =</t>
  </si>
  <si>
    <t xml:space="preserve">m³</t>
  </si>
  <si>
    <t xml:space="preserve">RT60 =</t>
  </si>
  <si>
    <t xml:space="preserve">s</t>
  </si>
  <si>
    <t xml:space="preserve">Q =</t>
  </si>
  <si>
    <t xml:space="preserve">Sa =</t>
  </si>
  <si>
    <t xml:space="preserve">m²</t>
  </si>
  <si>
    <t xml:space="preserve">Dc =</t>
  </si>
  <si>
    <t xml:space="preserve">m</t>
  </si>
  <si>
    <t xml:space="preserve">Lp (1m) =</t>
  </si>
  <si>
    <t xml:space="preserve">dB SPL</t>
  </si>
  <si>
    <t xml:space="preserve">Lw =</t>
  </si>
  <si>
    <t xml:space="preserve">N=</t>
  </si>
  <si>
    <t xml:space="preserve">Dx</t>
  </si>
  <si>
    <t xml:space="preserve">Ld direct</t>
  </si>
  <si>
    <t xml:space="preserve">Lr reverb</t>
  </si>
  <si>
    <t xml:space="preserve">Lt total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44</c:f>
              <c:numCache>
                <c:formatCode>General</c:formatCode>
                <c:ptCount val="18"/>
              </c:numCache>
            </c:numRef>
          </c:xVal>
          <c:yVal>
            <c:numRef>
              <c:f>Tabelle1!$B$27:$B$44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44</c:f>
              <c:numCache>
                <c:formatCode>General</c:formatCode>
                <c:ptCount val="18"/>
              </c:numCache>
            </c:numRef>
          </c:xVal>
          <c:yVal>
            <c:numRef>
              <c:f>Tabelle1!$C$27:$C$44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7:$A$44</c:f>
              <c:numCache>
                <c:formatCode>General</c:formatCode>
                <c:ptCount val="18"/>
              </c:numCache>
            </c:numRef>
          </c:xVal>
          <c:yVal>
            <c:numRef>
              <c:f>Tabelle1!$D$27:$D$44</c:f>
              <c:numCache>
                <c:formatCode>General</c:formatCode>
                <c:ptCount val="18"/>
              </c:numCache>
            </c:numRef>
          </c:yVal>
          <c:smooth val="1"/>
        </c:ser>
        <c:axId val="66498854"/>
        <c:axId val="87175302"/>
      </c:scatterChart>
      <c:valAx>
        <c:axId val="6649885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302"/>
        <c:crossesAt val="0"/>
        <c:crossBetween val="midCat"/>
      </c:valAx>
      <c:valAx>
        <c:axId val="871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pkins-Stryker
D/R</a:t>
            </a:r>
          </a:p>
        </c:rich>
      </c:tx>
      <c:layout>
        <c:manualLayout>
          <c:xMode val="edge"/>
          <c:yMode val="edge"/>
          <c:x val="0.412707903032938"/>
          <c:y val="0.0547153780798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28296554"/>
          <c:y val="0.155564995751912"/>
          <c:w val="0.726165887596478"/>
          <c:h val="0.722344944774851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45</c:f>
              <c:strCache>
                <c:ptCount val="1"/>
                <c:pt idx="0">
                  <c:v>Ld dire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B$46:$B$54</c:f>
              <c:numCache>
                <c:formatCode>General</c:formatCode>
                <c:ptCount val="9"/>
                <c:pt idx="0">
                  <c:v>104.551499783199</c:v>
                </c:pt>
                <c:pt idx="1">
                  <c:v>98.5308998699194</c:v>
                </c:pt>
                <c:pt idx="2">
                  <c:v>92.5102999566398</c:v>
                </c:pt>
                <c:pt idx="3">
                  <c:v>86.4897000433602</c:v>
                </c:pt>
                <c:pt idx="4">
                  <c:v>80.4691001300806</c:v>
                </c:pt>
                <c:pt idx="5">
                  <c:v>74.4485002168009</c:v>
                </c:pt>
                <c:pt idx="6">
                  <c:v>68.4279003035213</c:v>
                </c:pt>
                <c:pt idx="7">
                  <c:v>62.4073003902417</c:v>
                </c:pt>
                <c:pt idx="8">
                  <c:v>56.38670047696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elle1!$C$45</c:f>
              <c:strCache>
                <c:ptCount val="1"/>
                <c:pt idx="0">
                  <c:v>Lr rever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C$46:$C$54</c:f>
              <c:numCache>
                <c:formatCode>General</c:formatCode>
                <c:ptCount val="9"/>
                <c:pt idx="0">
                  <c:v>71.4341398365423</c:v>
                </c:pt>
                <c:pt idx="1">
                  <c:v>71.4341398365423</c:v>
                </c:pt>
                <c:pt idx="2">
                  <c:v>71.4341398365423</c:v>
                </c:pt>
                <c:pt idx="3">
                  <c:v>71.4341398365423</c:v>
                </c:pt>
                <c:pt idx="4">
                  <c:v>71.4341398365423</c:v>
                </c:pt>
                <c:pt idx="5">
                  <c:v>71.4341398365423</c:v>
                </c:pt>
                <c:pt idx="6">
                  <c:v>71.4341398365423</c:v>
                </c:pt>
                <c:pt idx="7">
                  <c:v>71.4341398365423</c:v>
                </c:pt>
                <c:pt idx="8">
                  <c:v>71.434139836542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elle1!$D$45</c:f>
              <c:strCache>
                <c:ptCount val="1"/>
                <c:pt idx="0">
                  <c:v>Lt 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D$46:$D$54</c:f>
              <c:numCache>
                <c:formatCode>General</c:formatCode>
                <c:ptCount val="9"/>
                <c:pt idx="0">
                  <c:v>104.553617863438</c:v>
                </c:pt>
                <c:pt idx="1">
                  <c:v>98.5393659999152</c:v>
                </c:pt>
                <c:pt idx="2">
                  <c:v>92.5440659015973</c:v>
                </c:pt>
                <c:pt idx="3">
                  <c:v>86.6232166715601</c:v>
                </c:pt>
                <c:pt idx="4">
                  <c:v>80.9801743837998</c:v>
                </c:pt>
                <c:pt idx="5">
                  <c:v>76.2080597545833</c:v>
                </c:pt>
                <c:pt idx="6">
                  <c:v>73.1964063234915</c:v>
                </c:pt>
                <c:pt idx="7">
                  <c:v>71.9461164067121</c:v>
                </c:pt>
                <c:pt idx="8">
                  <c:v>71.56790255105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60265"/>
        <c:axId val="95539764"/>
      </c:lineChart>
      <c:catAx>
        <c:axId val="72160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sta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764"/>
        <c:crossesAt val="0"/>
        <c:auto val="1"/>
        <c:lblAlgn val="ctr"/>
        <c:lblOffset val="100"/>
        <c:noMultiLvlLbl val="0"/>
      </c:catAx>
      <c:valAx>
        <c:axId val="9553976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0091314273"/>
          <c:y val="0.363551401869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pkins-Stryker
S/N</a:t>
            </a:r>
          </a:p>
        </c:rich>
      </c:tx>
      <c:layout>
        <c:manualLayout>
          <c:xMode val="edge"/>
          <c:yMode val="edge"/>
          <c:x val="0.412781030868214"/>
          <c:y val="0.0620309050772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239861201475"/>
          <c:y val="0.165011037527594"/>
          <c:w val="0.771560760500253"/>
          <c:h val="0.716556291390729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45</c:f>
              <c:strCache>
                <c:ptCount val="1"/>
                <c:pt idx="0">
                  <c:v>Ld dire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B$46:$B$54</c:f>
              <c:numCache>
                <c:formatCode>General</c:formatCode>
                <c:ptCount val="9"/>
                <c:pt idx="0">
                  <c:v>104.551499783199</c:v>
                </c:pt>
                <c:pt idx="1">
                  <c:v>98.5308998699194</c:v>
                </c:pt>
                <c:pt idx="2">
                  <c:v>92.5102999566398</c:v>
                </c:pt>
                <c:pt idx="3">
                  <c:v>86.4897000433602</c:v>
                </c:pt>
                <c:pt idx="4">
                  <c:v>80.4691001300806</c:v>
                </c:pt>
                <c:pt idx="5">
                  <c:v>74.4485002168009</c:v>
                </c:pt>
                <c:pt idx="6">
                  <c:v>68.4279003035213</c:v>
                </c:pt>
                <c:pt idx="7">
                  <c:v>62.4073003902417</c:v>
                </c:pt>
                <c:pt idx="8">
                  <c:v>56.38670047696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elle1!$E$45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6:$A$54</c:f>
              <c:strCache>
                <c:ptCount val="9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</c:strCache>
            </c:strRef>
          </c:cat>
          <c:val>
            <c:numRef>
              <c:f>Tabelle1!$E$46:$E$54</c:f>
              <c:numCache>
                <c:formatCode>General</c:formatCode>
                <c:ptCount val="9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873159"/>
        <c:axId val="52777500"/>
      </c:lineChart>
      <c:catAx>
        <c:axId val="98873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500"/>
        <c:crossesAt val="0"/>
        <c:auto val="1"/>
        <c:lblAlgn val="ctr"/>
        <c:lblOffset val="100"/>
        <c:noMultiLvlLbl val="0"/>
      </c:catAx>
      <c:valAx>
        <c:axId val="5277750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47885491217"/>
          <c:y val="0.377924944812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1</xdr:row>
      <xdr:rowOff>75960</xdr:rowOff>
    </xdr:from>
    <xdr:to>
      <xdr:col>12</xdr:col>
      <xdr:colOff>300600</xdr:colOff>
      <xdr:row>26</xdr:row>
      <xdr:rowOff>122040</xdr:rowOff>
    </xdr:to>
    <xdr:graphicFrame>
      <xdr:nvGraphicFramePr>
        <xdr:cNvPr id="1" name="Chart 3"/>
        <xdr:cNvGraphicFramePr/>
      </xdr:nvGraphicFramePr>
      <xdr:xfrm>
        <a:off x="2300400" y="243720"/>
        <a:ext cx="6622920" cy="42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2440</xdr:colOff>
      <xdr:row>27</xdr:row>
      <xdr:rowOff>114480</xdr:rowOff>
    </xdr:from>
    <xdr:to>
      <xdr:col>11</xdr:col>
      <xdr:colOff>203040</xdr:colOff>
      <xdr:row>47</xdr:row>
      <xdr:rowOff>23040</xdr:rowOff>
    </xdr:to>
    <xdr:graphicFrame>
      <xdr:nvGraphicFramePr>
        <xdr:cNvPr id="2" name="Chart 7"/>
        <xdr:cNvGraphicFramePr/>
      </xdr:nvGraphicFramePr>
      <xdr:xfrm>
        <a:off x="3067200" y="4640760"/>
        <a:ext cx="497952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1" activeCellId="0" sqref="C21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8.99"/>
  </cols>
  <sheetData>
    <row r="4" customFormat="false" ht="13.2" hidden="false" customHeight="false" outlineLevel="0" collapsed="false">
      <c r="A4" s="1" t="s">
        <v>0</v>
      </c>
      <c r="B4" s="2" t="n">
        <v>2000</v>
      </c>
      <c r="C4" s="0" t="s">
        <v>1</v>
      </c>
    </row>
    <row r="5" customFormat="false" ht="13.2" hidden="false" customHeight="false" outlineLevel="0" collapsed="false">
      <c r="A5" s="3" t="s">
        <v>2</v>
      </c>
      <c r="B5" s="4" t="n">
        <v>1</v>
      </c>
      <c r="C5" s="0" t="s">
        <v>3</v>
      </c>
    </row>
    <row r="6" customFormat="false" ht="13.2" hidden="false" customHeight="false" outlineLevel="0" collapsed="false">
      <c r="A6" s="3" t="s">
        <v>4</v>
      </c>
      <c r="B6" s="4" t="n">
        <v>20</v>
      </c>
    </row>
    <row r="7" customFormat="false" ht="13.2" hidden="false" customHeight="false" outlineLevel="0" collapsed="false">
      <c r="A7" s="3" t="s">
        <v>5</v>
      </c>
      <c r="B7" s="5" t="n">
        <f aca="false">0.161*B4/B5</f>
        <v>322</v>
      </c>
      <c r="C7" s="0" t="s">
        <v>6</v>
      </c>
    </row>
    <row r="8" customFormat="false" ht="13.2" hidden="false" customHeight="false" outlineLevel="0" collapsed="false">
      <c r="A8" s="3" t="s">
        <v>7</v>
      </c>
      <c r="B8" s="5" t="n">
        <f aca="false">0.057*SQRT($B$6*$B$4/$B$5)</f>
        <v>11.4</v>
      </c>
      <c r="C8" s="6" t="s">
        <v>8</v>
      </c>
      <c r="D8" s="7"/>
    </row>
    <row r="9" customFormat="false" ht="13.2" hidden="false" customHeight="false" outlineLevel="0" collapsed="false">
      <c r="A9" s="1" t="s">
        <v>9</v>
      </c>
      <c r="B9" s="8" t="n">
        <v>80</v>
      </c>
      <c r="C9" s="0" t="s">
        <v>10</v>
      </c>
    </row>
    <row r="10" customFormat="false" ht="13.2" hidden="false" customHeight="false" outlineLevel="0" collapsed="false">
      <c r="A10" s="3" t="s">
        <v>11</v>
      </c>
      <c r="B10" s="9" t="n">
        <f aca="false">$B$9+10*LOG10(4*PI()*1^2)-0.5</f>
        <v>90.492098640221</v>
      </c>
      <c r="C10" s="0" t="s">
        <v>10</v>
      </c>
    </row>
    <row r="12" customFormat="false" ht="13.2" hidden="false" customHeight="false" outlineLevel="0" collapsed="false">
      <c r="A12" s="3" t="s">
        <v>12</v>
      </c>
      <c r="B12" s="4" t="n">
        <v>45</v>
      </c>
    </row>
    <row r="27" customFormat="false" ht="13.2" hidden="false" customHeight="false" outlineLevel="0" collapsed="false">
      <c r="A27" s="10"/>
      <c r="B27" s="7"/>
      <c r="C27" s="7"/>
      <c r="D27" s="7"/>
    </row>
    <row r="28" customFormat="false" ht="13.2" hidden="false" customHeight="false" outlineLevel="0" collapsed="false">
      <c r="A28" s="10"/>
      <c r="B28" s="7"/>
      <c r="C28" s="7"/>
      <c r="D28" s="7"/>
    </row>
    <row r="29" customFormat="false" ht="13.2" hidden="false" customHeight="false" outlineLevel="0" collapsed="false">
      <c r="A29" s="10"/>
      <c r="B29" s="7"/>
      <c r="C29" s="7"/>
      <c r="D29" s="7"/>
    </row>
    <row r="30" customFormat="false" ht="13.2" hidden="false" customHeight="false" outlineLevel="0" collapsed="false">
      <c r="A30" s="10"/>
      <c r="B30" s="7"/>
      <c r="C30" s="7"/>
      <c r="D30" s="7"/>
    </row>
    <row r="31" customFormat="false" ht="13.2" hidden="false" customHeight="false" outlineLevel="0" collapsed="false">
      <c r="A31" s="10"/>
      <c r="B31" s="7"/>
      <c r="C31" s="7"/>
      <c r="D31" s="7"/>
    </row>
    <row r="32" customFormat="false" ht="13.2" hidden="false" customHeight="false" outlineLevel="0" collapsed="false">
      <c r="A32" s="10"/>
      <c r="B32" s="7"/>
      <c r="C32" s="7"/>
      <c r="D32" s="7"/>
    </row>
    <row r="33" customFormat="false" ht="13.2" hidden="false" customHeight="false" outlineLevel="0" collapsed="false">
      <c r="A33" s="10"/>
      <c r="B33" s="7"/>
      <c r="C33" s="7"/>
      <c r="D33" s="7"/>
    </row>
    <row r="34" customFormat="false" ht="13.2" hidden="false" customHeight="false" outlineLevel="0" collapsed="false">
      <c r="A34" s="10"/>
      <c r="B34" s="7"/>
      <c r="C34" s="7"/>
      <c r="D34" s="7"/>
    </row>
    <row r="35" customFormat="false" ht="13.2" hidden="false" customHeight="false" outlineLevel="0" collapsed="false">
      <c r="A35" s="10"/>
      <c r="B35" s="7"/>
      <c r="C35" s="7"/>
      <c r="D35" s="7"/>
    </row>
    <row r="36" customFormat="false" ht="13.2" hidden="false" customHeight="false" outlineLevel="0" collapsed="false">
      <c r="A36" s="10"/>
      <c r="B36" s="7"/>
      <c r="C36" s="7"/>
      <c r="D36" s="7"/>
    </row>
    <row r="37" customFormat="false" ht="13.2" hidden="false" customHeight="false" outlineLevel="0" collapsed="false">
      <c r="A37" s="10"/>
      <c r="B37" s="7"/>
      <c r="C37" s="7"/>
      <c r="D37" s="7"/>
    </row>
    <row r="38" customFormat="false" ht="13.2" hidden="false" customHeight="false" outlineLevel="0" collapsed="false">
      <c r="A38" s="10"/>
      <c r="B38" s="7"/>
      <c r="C38" s="7"/>
      <c r="D38" s="7"/>
    </row>
    <row r="39" customFormat="false" ht="13.2" hidden="false" customHeight="false" outlineLevel="0" collapsed="false">
      <c r="A39" s="10"/>
      <c r="B39" s="7"/>
      <c r="C39" s="7"/>
      <c r="D39" s="7"/>
    </row>
    <row r="40" customFormat="false" ht="13.2" hidden="false" customHeight="false" outlineLevel="0" collapsed="false">
      <c r="A40" s="10"/>
      <c r="B40" s="7"/>
      <c r="C40" s="7"/>
      <c r="D40" s="7"/>
    </row>
    <row r="41" customFormat="false" ht="13.2" hidden="false" customHeight="false" outlineLevel="0" collapsed="false">
      <c r="A41" s="10"/>
      <c r="B41" s="7"/>
      <c r="C41" s="7"/>
      <c r="D41" s="7"/>
    </row>
    <row r="42" customFormat="false" ht="13.2" hidden="false" customHeight="false" outlineLevel="0" collapsed="false">
      <c r="A42" s="10"/>
      <c r="B42" s="7"/>
      <c r="C42" s="7"/>
      <c r="D42" s="7"/>
    </row>
    <row r="43" customFormat="false" ht="13.2" hidden="false" customHeight="false" outlineLevel="0" collapsed="false">
      <c r="A43" s="10"/>
      <c r="B43" s="7"/>
      <c r="C43" s="7"/>
      <c r="D43" s="7"/>
    </row>
    <row r="44" customFormat="false" ht="13.2" hidden="false" customHeight="false" outlineLevel="0" collapsed="false">
      <c r="A44" s="10"/>
      <c r="B44" s="7"/>
      <c r="C44" s="7"/>
      <c r="D44" s="7"/>
    </row>
    <row r="45" customFormat="false" ht="13.2" hidden="false" customHeight="false" outlineLevel="0" collapsed="false">
      <c r="A45" s="11" t="s">
        <v>13</v>
      </c>
      <c r="B45" s="11" t="s">
        <v>14</v>
      </c>
      <c r="C45" s="11" t="s">
        <v>15</v>
      </c>
      <c r="D45" s="11" t="s">
        <v>16</v>
      </c>
      <c r="E45" s="11" t="s">
        <v>17</v>
      </c>
    </row>
    <row r="46" customFormat="false" ht="13.2" hidden="false" customHeight="false" outlineLevel="0" collapsed="false">
      <c r="A46" s="12" t="n">
        <v>0.25</v>
      </c>
      <c r="B46" s="7" t="n">
        <f aca="false">$B$10+10*LOG10($B$6/(4*PI()*A46^2))</f>
        <v>104.551499783199</v>
      </c>
      <c r="C46" s="7" t="n">
        <f aca="false">$B$10+10*LOG10(4/$B$7)</f>
        <v>71.4341398365423</v>
      </c>
      <c r="D46" s="7" t="n">
        <f aca="false">$B$10+10*LOG10($B$6/(4*PI()*A46^2)+4/$B$7)</f>
        <v>104.553617863438</v>
      </c>
      <c r="E46" s="12" t="n">
        <f aca="false">$B$12</f>
        <v>45</v>
      </c>
    </row>
    <row r="47" customFormat="false" ht="13.2" hidden="false" customHeight="false" outlineLevel="0" collapsed="false">
      <c r="A47" s="12" t="n">
        <v>0.5</v>
      </c>
      <c r="B47" s="7" t="n">
        <f aca="false">$B$10+10*LOG10($B$6/(4*PI()*A47^2))</f>
        <v>98.5308998699194</v>
      </c>
      <c r="C47" s="7" t="n">
        <f aca="false">$B$10+10*LOG10(4/$B$7)</f>
        <v>71.4341398365423</v>
      </c>
      <c r="D47" s="7" t="n">
        <f aca="false">$B$10+10*LOG10($B$6/(4*PI()*A47^2)+4/$B$7)</f>
        <v>98.5393659999152</v>
      </c>
      <c r="E47" s="12" t="n">
        <f aca="false">$B$12</f>
        <v>45</v>
      </c>
    </row>
    <row r="48" customFormat="false" ht="13.2" hidden="false" customHeight="false" outlineLevel="0" collapsed="false">
      <c r="A48" s="12" t="n">
        <v>1</v>
      </c>
      <c r="B48" s="7" t="n">
        <f aca="false">$B$10+10*LOG10($B$6/(4*PI()*A48^2))</f>
        <v>92.5102999566398</v>
      </c>
      <c r="C48" s="7" t="n">
        <f aca="false">$B$10+10*LOG10(4/$B$7)</f>
        <v>71.4341398365423</v>
      </c>
      <c r="D48" s="7" t="n">
        <f aca="false">$B$10+10*LOG10($B$6/(4*PI()*A48^2)+4/$B$7)</f>
        <v>92.5440659015973</v>
      </c>
      <c r="E48" s="12" t="n">
        <f aca="false">$B$12</f>
        <v>45</v>
      </c>
    </row>
    <row r="49" customFormat="false" ht="13.2" hidden="false" customHeight="false" outlineLevel="0" collapsed="false">
      <c r="A49" s="12" t="n">
        <v>2</v>
      </c>
      <c r="B49" s="7" t="n">
        <f aca="false">$B$10+10*LOG10($B$6/(4*PI()*A49^2))</f>
        <v>86.4897000433602</v>
      </c>
      <c r="C49" s="7" t="n">
        <f aca="false">$B$10+10*LOG10(4/$B$7)</f>
        <v>71.4341398365423</v>
      </c>
      <c r="D49" s="7" t="n">
        <f aca="false">$B$10+10*LOG10($B$6/(4*PI()*A49^2)+4/$B$7)</f>
        <v>86.6232166715601</v>
      </c>
      <c r="E49" s="12" t="n">
        <f aca="false">$B$12</f>
        <v>45</v>
      </c>
    </row>
    <row r="50" customFormat="false" ht="13.2" hidden="false" customHeight="false" outlineLevel="0" collapsed="false">
      <c r="A50" s="12" t="n">
        <v>4</v>
      </c>
      <c r="B50" s="7" t="n">
        <f aca="false">$B$10+10*LOG10($B$6/(4*PI()*A50^2))</f>
        <v>80.4691001300806</v>
      </c>
      <c r="C50" s="7" t="n">
        <f aca="false">$B$10+10*LOG10(4/$B$7)</f>
        <v>71.4341398365423</v>
      </c>
      <c r="D50" s="7" t="n">
        <f aca="false">$B$10+10*LOG10($B$6/(4*PI()*A50^2)+4/$B$7)</f>
        <v>80.9801743837998</v>
      </c>
      <c r="E50" s="12" t="n">
        <f aca="false">$B$12</f>
        <v>45</v>
      </c>
    </row>
    <row r="51" customFormat="false" ht="13.2" hidden="false" customHeight="false" outlineLevel="0" collapsed="false">
      <c r="A51" s="12" t="n">
        <v>8</v>
      </c>
      <c r="B51" s="7" t="n">
        <f aca="false">$B$10+10*LOG10($B$6/(4*PI()*A51^2))</f>
        <v>74.4485002168009</v>
      </c>
      <c r="C51" s="7" t="n">
        <f aca="false">$B$10+10*LOG10(4/$B$7)</f>
        <v>71.4341398365423</v>
      </c>
      <c r="D51" s="7" t="n">
        <f aca="false">$B$10+10*LOG10($B$6/(4*PI()*A51^2)+4/$B$7)</f>
        <v>76.2080597545833</v>
      </c>
      <c r="E51" s="12" t="n">
        <f aca="false">$B$12</f>
        <v>45</v>
      </c>
    </row>
    <row r="52" customFormat="false" ht="13.2" hidden="false" customHeight="false" outlineLevel="0" collapsed="false">
      <c r="A52" s="12" t="n">
        <v>16</v>
      </c>
      <c r="B52" s="7" t="n">
        <f aca="false">$B$10+10*LOG10($B$6/(4*PI()*A52^2))</f>
        <v>68.4279003035213</v>
      </c>
      <c r="C52" s="7" t="n">
        <f aca="false">$B$10+10*LOG10(4/$B$7)</f>
        <v>71.4341398365423</v>
      </c>
      <c r="D52" s="7" t="n">
        <f aca="false">$B$10+10*LOG10($B$6/(4*PI()*A52^2)+4/$B$7)</f>
        <v>73.1964063234915</v>
      </c>
      <c r="E52" s="12" t="n">
        <f aca="false">$B$12</f>
        <v>45</v>
      </c>
    </row>
    <row r="53" customFormat="false" ht="13.2" hidden="false" customHeight="false" outlineLevel="0" collapsed="false">
      <c r="A53" s="12" t="n">
        <v>32</v>
      </c>
      <c r="B53" s="7" t="n">
        <f aca="false">$B$10+10*LOG10($B$6/(4*PI()*A53^2))</f>
        <v>62.4073003902417</v>
      </c>
      <c r="C53" s="7" t="n">
        <f aca="false">$B$10+10*LOG10(4/$B$7)</f>
        <v>71.4341398365423</v>
      </c>
      <c r="D53" s="7" t="n">
        <f aca="false">$B$10+10*LOG10($B$6/(4*PI()*A53^2)+4/$B$7)</f>
        <v>71.9461164067121</v>
      </c>
      <c r="E53" s="12" t="n">
        <f aca="false">$B$12</f>
        <v>45</v>
      </c>
    </row>
    <row r="54" customFormat="false" ht="13.2" hidden="false" customHeight="false" outlineLevel="0" collapsed="false">
      <c r="A54" s="12" t="n">
        <v>64</v>
      </c>
      <c r="B54" s="7" t="n">
        <f aca="false">$B$10+10*LOG10($B$6/(4*PI()*A54^2))</f>
        <v>56.3867004769621</v>
      </c>
      <c r="C54" s="7" t="n">
        <f aca="false">$B$10+10*LOG10(4/$B$7)</f>
        <v>71.4341398365423</v>
      </c>
      <c r="D54" s="7" t="n">
        <f aca="false">$B$10+10*LOG10($B$6/(4*PI()*A54^2)+4/$B$7)</f>
        <v>71.5679025510548</v>
      </c>
      <c r="E54" s="12" t="n">
        <f aca="false">$B$12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18:09:57Z</dcterms:created>
  <dc:creator>Sabine Heymann</dc:creator>
  <dc:description/>
  <dc:language>en-US</dc:language>
  <cp:lastModifiedBy>AVH</cp:lastModifiedBy>
  <dcterms:modified xsi:type="dcterms:W3CDTF">2012-09-17T19:09:06Z</dcterms:modified>
  <cp:revision>0</cp:revision>
  <dc:subject/>
  <dc:title/>
</cp:coreProperties>
</file>